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кругл" sheetId="2" state="visible" r:id="rId3"/>
  </sheets>
  <definedNames>
    <definedName function="false" hidden="false" localSheetId="1" name="_xlnm.Print_Area" vbProcedure="false">округл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Приложение№1</t>
  </si>
  <si>
    <t xml:space="preserve">К Доп. Соглашению </t>
  </si>
  <si>
    <t xml:space="preserve">к договору услуг для АО ИЭР и ДЗО</t>
  </si>
  <si>
    <t xml:space="preserve">Прейскурант стоимости транспортных услуг на 2019 г.</t>
  </si>
  <si>
    <r>
      <rPr>
        <b val="true"/>
        <sz val="14"/>
        <color rgb="FF000000"/>
        <rFont val="Times New Roman"/>
        <family val="1"/>
        <charset val="204"/>
      </rPr>
      <t xml:space="preserve">Стоимость за 1 м*ч руб</t>
    </r>
    <r>
      <rPr>
        <b val="true"/>
        <i val="true"/>
        <sz val="14"/>
        <color rgb="FF000000"/>
        <rFont val="Times New Roman"/>
        <family val="1"/>
        <charset val="204"/>
      </rPr>
      <t xml:space="preserve">., без НДС</t>
    </r>
  </si>
  <si>
    <t xml:space="preserve">№ п\п</t>
  </si>
  <si>
    <t xml:space="preserve">Марка, модель</t>
  </si>
  <si>
    <t xml:space="preserve">Тип транспортного средства</t>
  </si>
  <si>
    <t xml:space="preserve">Гос. регистр. знак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 </t>
    </r>
    <r>
      <rPr>
        <b val="true"/>
        <sz val="12"/>
        <color rgb="FF000000"/>
        <rFont val="Times New Roman"/>
        <family val="1"/>
        <charset val="204"/>
      </rPr>
      <t xml:space="preserve">08.00 – 17.00</t>
    </r>
  </si>
  <si>
    <t xml:space="preserve">2018 год</t>
  </si>
  <si>
    <t xml:space="preserve">с  06.00-08.00,          с 17.00-22.00</t>
  </si>
  <si>
    <t xml:space="preserve">22.00-06.00 и выходные дни</t>
  </si>
  <si>
    <t xml:space="preserve">Toyota Corolla</t>
  </si>
  <si>
    <t xml:space="preserve">легковой</t>
  </si>
  <si>
    <t xml:space="preserve">Н 951 ХЕ 38</t>
  </si>
  <si>
    <t xml:space="preserve">Тойота Ленд Круизер</t>
  </si>
  <si>
    <t xml:space="preserve">М 495 ОО 38</t>
  </si>
  <si>
    <t xml:space="preserve">Форд Мондео</t>
  </si>
  <si>
    <t xml:space="preserve">2 ед</t>
  </si>
  <si>
    <t xml:space="preserve">Форд Фокус</t>
  </si>
  <si>
    <t xml:space="preserve">ВАЗ-21*</t>
  </si>
  <si>
    <t xml:space="preserve">ГАЗ-31*</t>
  </si>
  <si>
    <t xml:space="preserve">4 ед</t>
  </si>
  <si>
    <t xml:space="preserve">Hyundai County</t>
  </si>
  <si>
    <t xml:space="preserve">автобус</t>
  </si>
  <si>
    <t xml:space="preserve">М 016 СС 38</t>
  </si>
  <si>
    <t xml:space="preserve">FST523</t>
  </si>
  <si>
    <t xml:space="preserve">Т 831 АУ 138</t>
  </si>
  <si>
    <t xml:space="preserve">ПАЗ-4234</t>
  </si>
  <si>
    <t xml:space="preserve">автобус, 26 м.</t>
  </si>
  <si>
    <t xml:space="preserve">Toyota Hiace</t>
  </si>
  <si>
    <t xml:space="preserve">микроавтобус</t>
  </si>
  <si>
    <t xml:space="preserve">Н 950 ХЕ 38</t>
  </si>
  <si>
    <t xml:space="preserve">ГАЗ-32213</t>
  </si>
  <si>
    <t xml:space="preserve">микроавтобус, 13 м.</t>
  </si>
  <si>
    <t xml:space="preserve">ГАЗ-2705</t>
  </si>
  <si>
    <t xml:space="preserve">фургон</t>
  </si>
  <si>
    <t xml:space="preserve">7 ед</t>
  </si>
  <si>
    <t xml:space="preserve">ГАЗ-2752</t>
  </si>
  <si>
    <t xml:space="preserve">О 720 ХА 38</t>
  </si>
  <si>
    <t xml:space="preserve">Fiat Ducato</t>
  </si>
  <si>
    <t xml:space="preserve">А 649 ЕЕ 38</t>
  </si>
  <si>
    <t xml:space="preserve">ГАЗ-66</t>
  </si>
  <si>
    <t xml:space="preserve">         УАЗ-3909*</t>
  </si>
  <si>
    <t xml:space="preserve">Форд 22278 G</t>
  </si>
  <si>
    <t xml:space="preserve">ГАЗ-3009</t>
  </si>
  <si>
    <t xml:space="preserve">бортовой</t>
  </si>
  <si>
    <t xml:space="preserve">УАЗ-390944</t>
  </si>
  <si>
    <t xml:space="preserve">О 249 СО 38</t>
  </si>
  <si>
    <t xml:space="preserve">Форд 3227 АМ</t>
  </si>
  <si>
    <t xml:space="preserve">Toyota Dyna</t>
  </si>
  <si>
    <t xml:space="preserve">К 904 ОН 38</t>
  </si>
  <si>
    <t xml:space="preserve">КамАЗ, Кран-манипулятор </t>
  </si>
  <si>
    <t xml:space="preserve">полуприцеп,12 м</t>
  </si>
  <si>
    <t xml:space="preserve">Део Новус (кран-борт)</t>
  </si>
  <si>
    <t xml:space="preserve">кран-борт</t>
  </si>
  <si>
    <t xml:space="preserve">Hyundai Gold</t>
  </si>
  <si>
    <t xml:space="preserve">О 271 УК 38</t>
  </si>
  <si>
    <t xml:space="preserve">Митсубиси Фусо</t>
  </si>
  <si>
    <t xml:space="preserve">КС-35715 </t>
  </si>
  <si>
    <t xml:space="preserve">автокран 16 т.</t>
  </si>
  <si>
    <t xml:space="preserve">КС-4577А-1 </t>
  </si>
  <si>
    <t xml:space="preserve">автокран 25 т.</t>
  </si>
  <si>
    <t xml:space="preserve">КС-557* </t>
  </si>
  <si>
    <t xml:space="preserve">автокран 32 т.</t>
  </si>
  <si>
    <t xml:space="preserve">АПТ-17 М</t>
  </si>
  <si>
    <t xml:space="preserve">автовышка 17 м.</t>
  </si>
  <si>
    <t xml:space="preserve">Автогидроподъёмник</t>
  </si>
  <si>
    <t xml:space="preserve">автовышка 22 м.</t>
  </si>
  <si>
    <t xml:space="preserve">БКМ-317</t>
  </si>
  <si>
    <t xml:space="preserve">бурильная машина</t>
  </si>
  <si>
    <t xml:space="preserve">МУН-21 (ЭМЦ)</t>
  </si>
  <si>
    <t xml:space="preserve">машина уборки</t>
  </si>
  <si>
    <t xml:space="preserve">Bobcat S650</t>
  </si>
  <si>
    <t xml:space="preserve">минипогрузчик</t>
  </si>
  <si>
    <t xml:space="preserve">РМ 6437 38</t>
  </si>
  <si>
    <t xml:space="preserve">МКСМ-800</t>
  </si>
  <si>
    <t xml:space="preserve">РК 4030 38</t>
  </si>
  <si>
    <t xml:space="preserve">Беларус-82</t>
  </si>
  <si>
    <t xml:space="preserve">трактор</t>
  </si>
  <si>
    <t xml:space="preserve">МТЗ-50</t>
  </si>
  <si>
    <t xml:space="preserve">Т-40</t>
  </si>
  <si>
    <t xml:space="preserve">трактор-грунторез</t>
  </si>
  <si>
    <t xml:space="preserve">Автопогрузчик</t>
  </si>
  <si>
    <t xml:space="preserve">погрузчик 3 т</t>
  </si>
  <si>
    <t xml:space="preserve">Дизельный погрузчик (ЭМЦ)</t>
  </si>
  <si>
    <t xml:space="preserve">погрузчик</t>
  </si>
  <si>
    <t xml:space="preserve">Eagleman ECPCD50A</t>
  </si>
  <si>
    <t xml:space="preserve">РК 5201 38</t>
  </si>
  <si>
    <t xml:space="preserve">РК 5198 38</t>
  </si>
  <si>
    <t xml:space="preserve">Eagleman ECPCD100A</t>
  </si>
  <si>
    <t xml:space="preserve">РК 5197 38</t>
  </si>
  <si>
    <t xml:space="preserve">FHG18T3</t>
  </si>
  <si>
    <t xml:space="preserve">РН 1504 38</t>
  </si>
  <si>
    <t xml:space="preserve">Komatsu FD18T-20</t>
  </si>
  <si>
    <t xml:space="preserve">РК 3530 38</t>
  </si>
  <si>
    <t xml:space="preserve">Yale GP20AK</t>
  </si>
  <si>
    <t xml:space="preserve">РС 7740 38</t>
  </si>
  <si>
    <t xml:space="preserve">JCB-3CX</t>
  </si>
  <si>
    <t xml:space="preserve">экскаватор-погрузчик</t>
  </si>
  <si>
    <t xml:space="preserve">РС 4297 38</t>
  </si>
  <si>
    <t xml:space="preserve">CAT 434E</t>
  </si>
  <si>
    <t xml:space="preserve">сочлененный экскаватор  погрузчик</t>
  </si>
  <si>
    <t xml:space="preserve">РК 4029 38</t>
  </si>
  <si>
    <t xml:space="preserve">Хундай</t>
  </si>
  <si>
    <t xml:space="preserve">экскаватор</t>
  </si>
  <si>
    <t xml:space="preserve">РТ 4740 38</t>
  </si>
  <si>
    <t xml:space="preserve">ЭО-2624</t>
  </si>
  <si>
    <t xml:space="preserve">РС 7739 38</t>
  </si>
  <si>
    <t xml:space="preserve">Приложение № 1</t>
  </si>
  <si>
    <t xml:space="preserve">к Договору № ____ от _______. </t>
  </si>
  <si>
    <t xml:space="preserve">Прейскурант стоимости предоставления услуг специальной техникой, машинами и механизамаи</t>
  </si>
  <si>
    <t xml:space="preserve">Характеристики</t>
  </si>
  <si>
    <t xml:space="preserve">Предлагаемая цена за 1 машино-час (без НДС)</t>
  </si>
  <si>
    <t xml:space="preserve">Предлагаемая цена за 1 км/час (без НДС)</t>
  </si>
  <si>
    <t xml:space="preserve">г/п (тонн)</t>
  </si>
  <si>
    <t xml:space="preserve">Исполнитель</t>
  </si>
  <si>
    <t xml:space="preserve">Заказчик </t>
  </si>
  <si>
    <t xml:space="preserve">Генеральный директор</t>
  </si>
  <si>
    <t xml:space="preserve">ООО «Иркутскэнергоремонт»</t>
  </si>
  <si>
    <t xml:space="preserve">_______________ </t>
  </si>
  <si>
    <t xml:space="preserve">________________ М.В. Кудрявцев</t>
  </si>
  <si>
    <r>
      <rPr>
        <sz val="11"/>
        <color rgb="FF000000"/>
        <rFont val="Times New Roman"/>
        <family val="1"/>
        <charset val="204"/>
      </rPr>
      <t xml:space="preserve">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</t>
    </r>
  </si>
  <si>
    <t xml:space="preserve">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%"/>
    <numFmt numFmtId="168" formatCode="General"/>
    <numFmt numFmtId="169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  <dxfs count="6"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99"/>
    <col collapsed="false" customWidth="true" hidden="false" outlineLevel="0" max="3" min="3" style="2" width="24.7"/>
    <col collapsed="false" customWidth="true" hidden="false" outlineLevel="0" max="4" min="4" style="3" width="15.41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2.7"/>
    <col collapsed="false" customWidth="true" hidden="false" outlineLevel="0" max="8" min="8" style="4" width="14.41"/>
    <col collapsed="false" customWidth="true" hidden="false" outlineLevel="0" max="9" min="9" style="2" width="16.84"/>
  </cols>
  <sheetData>
    <row r="1" customFormat="false" ht="18.75" hidden="false" customHeight="false" outlineLevel="0" collapsed="false">
      <c r="H1" s="5" t="s">
        <v>0</v>
      </c>
      <c r="I1" s="5"/>
    </row>
    <row r="2" customFormat="false" ht="18.75" hidden="false" customHeight="false" outlineLevel="0" collapsed="false">
      <c r="H2" s="6"/>
      <c r="I2" s="7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9.5" hidden="false" customHeight="false" outlineLevel="0" collapsed="false"/>
    <row r="6" customFormat="false" ht="21.75" hidden="false" customHeight="true" outlineLevel="0" collapsed="false">
      <c r="E6" s="9" t="s">
        <v>4</v>
      </c>
      <c r="F6" s="9"/>
      <c r="G6" s="9"/>
      <c r="H6" s="9"/>
      <c r="I6" s="9"/>
    </row>
    <row r="7" customFormat="false" ht="48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3" t="s">
        <v>10</v>
      </c>
      <c r="G7" s="13"/>
      <c r="H7" s="14" t="s">
        <v>11</v>
      </c>
      <c r="I7" s="14" t="s">
        <v>12</v>
      </c>
    </row>
    <row r="8" customFormat="false" ht="18.75" hidden="false" customHeight="false" outlineLevel="0" collapsed="false">
      <c r="A8" s="15" t="n">
        <v>1</v>
      </c>
      <c r="B8" s="16" t="s">
        <v>13</v>
      </c>
      <c r="C8" s="17" t="s">
        <v>14</v>
      </c>
      <c r="D8" s="18" t="s">
        <v>15</v>
      </c>
      <c r="E8" s="19" t="n">
        <v>607.34</v>
      </c>
      <c r="F8" s="20" t="n">
        <v>665.06</v>
      </c>
      <c r="G8" s="21" t="n">
        <f aca="false">E8/F8-1</f>
        <v>-0.086789161880131</v>
      </c>
      <c r="H8" s="22" t="n">
        <f aca="false">E8*1.15</f>
        <v>698.441</v>
      </c>
      <c r="I8" s="22" t="n">
        <f aca="false">E8*1.24</f>
        <v>753.1016</v>
      </c>
    </row>
    <row r="9" s="30" customFormat="true" ht="18.75" hidden="false" customHeight="false" outlineLevel="0" collapsed="false">
      <c r="A9" s="23" t="n">
        <f aca="false">A8+1</f>
        <v>2</v>
      </c>
      <c r="B9" s="24" t="s">
        <v>16</v>
      </c>
      <c r="C9" s="25" t="s">
        <v>14</v>
      </c>
      <c r="D9" s="26" t="s">
        <v>17</v>
      </c>
      <c r="E9" s="27" t="n">
        <v>819.03</v>
      </c>
      <c r="F9" s="28" t="n">
        <v>826.85</v>
      </c>
      <c r="G9" s="21" t="n">
        <f aca="false">E9/F9-1</f>
        <v>-0.00945757997218366</v>
      </c>
      <c r="H9" s="29" t="n">
        <f aca="false">E9*1.15</f>
        <v>941.8845</v>
      </c>
      <c r="I9" s="29" t="n">
        <f aca="false">E9*1.24</f>
        <v>1015.5972</v>
      </c>
    </row>
    <row r="10" s="30" customFormat="true" ht="18.75" hidden="false" customHeight="false" outlineLevel="0" collapsed="false">
      <c r="A10" s="23" t="n">
        <f aca="false">A9+1</f>
        <v>3</v>
      </c>
      <c r="B10" s="24" t="s">
        <v>18</v>
      </c>
      <c r="C10" s="25" t="s">
        <v>14</v>
      </c>
      <c r="D10" s="26" t="s">
        <v>19</v>
      </c>
      <c r="E10" s="27" t="n">
        <v>718.41</v>
      </c>
      <c r="F10" s="28" t="n">
        <v>709.18</v>
      </c>
      <c r="G10" s="21" t="n">
        <f aca="false">E10/F10-1</f>
        <v>0.0130150314447672</v>
      </c>
      <c r="H10" s="29" t="n">
        <f aca="false">E10*1.15</f>
        <v>826.1715</v>
      </c>
      <c r="I10" s="29" t="n">
        <f aca="false">E10*1.24</f>
        <v>890.8284</v>
      </c>
    </row>
    <row r="11" s="30" customFormat="true" ht="18.75" hidden="false" customHeight="false" outlineLevel="0" collapsed="false">
      <c r="A11" s="23" t="n">
        <f aca="false">A10+1</f>
        <v>4</v>
      </c>
      <c r="B11" s="24" t="s">
        <v>20</v>
      </c>
      <c r="C11" s="25" t="s">
        <v>14</v>
      </c>
      <c r="D11" s="26" t="s">
        <v>19</v>
      </c>
      <c r="E11" s="27" t="n">
        <v>570.38</v>
      </c>
      <c r="F11" s="28" t="n">
        <v>563.66</v>
      </c>
      <c r="G11" s="21" t="n">
        <f aca="false">E11/F11-1</f>
        <v>0.0119220806869389</v>
      </c>
      <c r="H11" s="29" t="n">
        <f aca="false">E11*1.15</f>
        <v>655.937</v>
      </c>
      <c r="I11" s="29" t="n">
        <f aca="false">E11*1.24</f>
        <v>707.2712</v>
      </c>
    </row>
    <row r="12" s="30" customFormat="true" ht="18.75" hidden="false" customHeight="false" outlineLevel="0" collapsed="false">
      <c r="A12" s="23" t="n">
        <f aca="false">A11+1</f>
        <v>5</v>
      </c>
      <c r="B12" s="24" t="s">
        <v>21</v>
      </c>
      <c r="C12" s="25" t="s">
        <v>14</v>
      </c>
      <c r="D12" s="31" t="s">
        <v>19</v>
      </c>
      <c r="E12" s="32" t="n">
        <v>480.02</v>
      </c>
      <c r="F12" s="33" t="n">
        <v>472.38</v>
      </c>
      <c r="G12" s="21" t="n">
        <f aca="false">E12/F12-1</f>
        <v>0.0161734197044752</v>
      </c>
      <c r="H12" s="29" t="n">
        <f aca="false">E12*1.15</f>
        <v>552.023</v>
      </c>
      <c r="I12" s="29" t="n">
        <f aca="false">E12*1.24</f>
        <v>595.2248</v>
      </c>
    </row>
    <row r="13" s="30" customFormat="true" ht="18.75" hidden="false" customHeight="false" outlineLevel="0" collapsed="false">
      <c r="A13" s="23" t="n">
        <f aca="false">A12+1</f>
        <v>6</v>
      </c>
      <c r="B13" s="24" t="s">
        <v>22</v>
      </c>
      <c r="C13" s="25" t="s">
        <v>14</v>
      </c>
      <c r="D13" s="31" t="s">
        <v>23</v>
      </c>
      <c r="E13" s="32" t="n">
        <v>581.92</v>
      </c>
      <c r="F13" s="33" t="n">
        <v>567</v>
      </c>
      <c r="G13" s="21" t="n">
        <f aca="false">E13/F13-1</f>
        <v>0.0263139329805995</v>
      </c>
      <c r="H13" s="29" t="n">
        <f aca="false">E13*1.15</f>
        <v>669.208</v>
      </c>
      <c r="I13" s="29" t="n">
        <f aca="false">E13*1.24</f>
        <v>721.5808</v>
      </c>
    </row>
    <row r="14" customFormat="false" ht="18.75" hidden="false" customHeight="false" outlineLevel="0" collapsed="false">
      <c r="A14" s="23" t="n">
        <f aca="false">A13+1</f>
        <v>7</v>
      </c>
      <c r="B14" s="34" t="s">
        <v>24</v>
      </c>
      <c r="C14" s="35" t="s">
        <v>25</v>
      </c>
      <c r="D14" s="36" t="s">
        <v>26</v>
      </c>
      <c r="E14" s="37" t="n">
        <v>624.75</v>
      </c>
      <c r="F14" s="38" t="n">
        <v>703.45</v>
      </c>
      <c r="G14" s="21" t="n">
        <f aca="false">E14/F14-1</f>
        <v>-0.111877176771626</v>
      </c>
      <c r="H14" s="29" t="n">
        <f aca="false">E14*1.15</f>
        <v>718.4625</v>
      </c>
      <c r="I14" s="29" t="n">
        <f aca="false">E14*1.24</f>
        <v>774.69</v>
      </c>
    </row>
    <row r="15" customFormat="false" ht="18.75" hidden="false" customHeight="false" outlineLevel="0" collapsed="false">
      <c r="A15" s="23" t="n">
        <f aca="false">A14+1</f>
        <v>8</v>
      </c>
      <c r="B15" s="34" t="s">
        <v>27</v>
      </c>
      <c r="C15" s="35" t="s">
        <v>25</v>
      </c>
      <c r="D15" s="36" t="s">
        <v>28</v>
      </c>
      <c r="E15" s="39" t="n">
        <v>629.15</v>
      </c>
      <c r="F15" s="40" t="n">
        <v>698.94</v>
      </c>
      <c r="G15" s="21" t="n">
        <f aca="false">E15/F15-1</f>
        <v>-0.0998512032506368</v>
      </c>
      <c r="H15" s="29" t="n">
        <f aca="false">E15*1.15</f>
        <v>723.5225</v>
      </c>
      <c r="I15" s="29" t="n">
        <f aca="false">E15*1.24</f>
        <v>780.146</v>
      </c>
    </row>
    <row r="16" customFormat="false" ht="18.75" hidden="false" customHeight="false" outlineLevel="0" collapsed="false">
      <c r="A16" s="23" t="n">
        <f aca="false">A15+1</f>
        <v>9</v>
      </c>
      <c r="B16" s="41" t="s">
        <v>29</v>
      </c>
      <c r="C16" s="42" t="s">
        <v>30</v>
      </c>
      <c r="D16" s="43"/>
      <c r="E16" s="27" t="n">
        <v>973.82</v>
      </c>
      <c r="F16" s="28" t="n">
        <v>924.38</v>
      </c>
      <c r="G16" s="21" t="n">
        <f aca="false">E16/F16-1</f>
        <v>0.0534844977173889</v>
      </c>
      <c r="H16" s="29" t="n">
        <f aca="false">E16*1.15</f>
        <v>1119.893</v>
      </c>
      <c r="I16" s="29" t="n">
        <f aca="false">E16*1.24</f>
        <v>1207.5368</v>
      </c>
    </row>
    <row r="17" customFormat="false" ht="18.75" hidden="false" customHeight="false" outlineLevel="0" collapsed="false">
      <c r="A17" s="23" t="n">
        <f aca="false">A16+1</f>
        <v>10</v>
      </c>
      <c r="B17" s="34" t="s">
        <v>31</v>
      </c>
      <c r="C17" s="35" t="s">
        <v>32</v>
      </c>
      <c r="D17" s="36" t="s">
        <v>33</v>
      </c>
      <c r="E17" s="37" t="n">
        <v>650.8</v>
      </c>
      <c r="F17" s="38" t="n">
        <v>735.97</v>
      </c>
      <c r="G17" s="21" t="n">
        <f aca="false">E17/F17-1</f>
        <v>-0.11572482574018</v>
      </c>
      <c r="H17" s="29" t="n">
        <f aca="false">E17*1.15</f>
        <v>748.42</v>
      </c>
      <c r="I17" s="29" t="n">
        <f aca="false">E17*1.24</f>
        <v>806.992</v>
      </c>
    </row>
    <row r="18" customFormat="false" ht="18.75" hidden="false" customHeight="false" outlineLevel="0" collapsed="false">
      <c r="A18" s="23" t="n">
        <f aca="false">A17+1</f>
        <v>11</v>
      </c>
      <c r="B18" s="41" t="s">
        <v>34</v>
      </c>
      <c r="C18" s="42" t="s">
        <v>35</v>
      </c>
      <c r="D18" s="43"/>
      <c r="E18" s="37" t="n">
        <v>616.52</v>
      </c>
      <c r="F18" s="28" t="n">
        <v>538.86</v>
      </c>
      <c r="G18" s="21" t="n">
        <f aca="false">E18/F18-1</f>
        <v>0.144119066176744</v>
      </c>
      <c r="H18" s="29" t="n">
        <f aca="false">E18*1.15</f>
        <v>708.998</v>
      </c>
      <c r="I18" s="29" t="n">
        <f aca="false">E18*1.24</f>
        <v>764.4848</v>
      </c>
    </row>
    <row r="19" s="30" customFormat="true" ht="18.75" hidden="false" customHeight="false" outlineLevel="0" collapsed="false">
      <c r="A19" s="23" t="n">
        <f aca="false">A18+1</f>
        <v>12</v>
      </c>
      <c r="B19" s="24" t="s">
        <v>36</v>
      </c>
      <c r="C19" s="44" t="s">
        <v>37</v>
      </c>
      <c r="D19" s="31" t="s">
        <v>38</v>
      </c>
      <c r="E19" s="32" t="n">
        <v>626.15</v>
      </c>
      <c r="F19" s="45" t="n">
        <v>615.47</v>
      </c>
      <c r="G19" s="21" t="n">
        <f aca="false">E19/F19-1</f>
        <v>0.0173525923278144</v>
      </c>
      <c r="H19" s="29" t="n">
        <f aca="false">E19*1.15</f>
        <v>720.0725</v>
      </c>
      <c r="I19" s="29" t="n">
        <f aca="false">E19*1.24</f>
        <v>776.426</v>
      </c>
    </row>
    <row r="20" customFormat="false" ht="18.75" hidden="false" customHeight="false" outlineLevel="0" collapsed="false">
      <c r="A20" s="23" t="n">
        <f aca="false">A19+1</f>
        <v>13</v>
      </c>
      <c r="B20" s="16" t="s">
        <v>39</v>
      </c>
      <c r="C20" s="44" t="s">
        <v>37</v>
      </c>
      <c r="D20" s="43" t="s">
        <v>40</v>
      </c>
      <c r="E20" s="37" t="n">
        <v>567.57</v>
      </c>
      <c r="F20" s="38" t="n">
        <v>565.35</v>
      </c>
      <c r="G20" s="21" t="n">
        <f aca="false">E20/F20-1</f>
        <v>0.00392677102679762</v>
      </c>
      <c r="H20" s="29" t="n">
        <f aca="false">E20*1.15</f>
        <v>652.7055</v>
      </c>
      <c r="I20" s="29" t="n">
        <f aca="false">E20*1.24</f>
        <v>703.7868</v>
      </c>
    </row>
    <row r="21" customFormat="false" ht="18.75" hidden="false" customHeight="false" outlineLevel="0" collapsed="false">
      <c r="A21" s="23" t="n">
        <f aca="false">A20+1</f>
        <v>14</v>
      </c>
      <c r="B21" s="46" t="s">
        <v>41</v>
      </c>
      <c r="C21" s="44" t="s">
        <v>37</v>
      </c>
      <c r="D21" s="47" t="s">
        <v>42</v>
      </c>
      <c r="E21" s="37" t="n">
        <v>579.73</v>
      </c>
      <c r="F21" s="38" t="n">
        <v>565.8</v>
      </c>
      <c r="G21" s="21" t="n">
        <f aca="false">E21/F21-1</f>
        <v>0.0246200070696361</v>
      </c>
      <c r="H21" s="29" t="n">
        <f aca="false">E21*1.15</f>
        <v>666.6895</v>
      </c>
      <c r="I21" s="29" t="n">
        <f aca="false">E21*1.24</f>
        <v>718.8652</v>
      </c>
    </row>
    <row r="22" customFormat="false" ht="18.75" hidden="false" customHeight="false" outlineLevel="0" collapsed="false">
      <c r="A22" s="23" t="n">
        <f aca="false">A21+1</f>
        <v>15</v>
      </c>
      <c r="B22" s="41" t="s">
        <v>43</v>
      </c>
      <c r="C22" s="42" t="s">
        <v>37</v>
      </c>
      <c r="D22" s="43"/>
      <c r="E22" s="27" t="n">
        <v>628.54</v>
      </c>
      <c r="F22" s="28" t="n">
        <v>615.72</v>
      </c>
      <c r="G22" s="21" t="n">
        <f aca="false">E22/F22-1</f>
        <v>0.0208211524719026</v>
      </c>
      <c r="H22" s="29" t="n">
        <f aca="false">E22*1.15</f>
        <v>722.821</v>
      </c>
      <c r="I22" s="29" t="n">
        <f aca="false">E22*1.24</f>
        <v>779.3896</v>
      </c>
    </row>
    <row r="23" customFormat="false" ht="18.75" hidden="false" customHeight="false" outlineLevel="0" collapsed="false">
      <c r="A23" s="23" t="n">
        <f aca="false">A22+1</f>
        <v>16</v>
      </c>
      <c r="B23" s="41" t="s">
        <v>44</v>
      </c>
      <c r="C23" s="42" t="s">
        <v>37</v>
      </c>
      <c r="D23" s="43"/>
      <c r="E23" s="27" t="n">
        <v>609.57</v>
      </c>
      <c r="F23" s="28" t="n">
        <v>595.45</v>
      </c>
      <c r="G23" s="21" t="n">
        <f aca="false">E23/F23-1</f>
        <v>0.0237131581157108</v>
      </c>
      <c r="H23" s="29" t="n">
        <f aca="false">E23*1.15</f>
        <v>701.0055</v>
      </c>
      <c r="I23" s="29" t="n">
        <f aca="false">E23*1.24</f>
        <v>755.8668</v>
      </c>
    </row>
    <row r="24" customFormat="false" ht="18.75" hidden="false" customHeight="false" outlineLevel="0" collapsed="false">
      <c r="A24" s="23" t="n">
        <f aca="false">A23+1</f>
        <v>17</v>
      </c>
      <c r="B24" s="41" t="s">
        <v>45</v>
      </c>
      <c r="C24" s="42" t="s">
        <v>37</v>
      </c>
      <c r="D24" s="43"/>
      <c r="E24" s="27" t="n">
        <v>628.01</v>
      </c>
      <c r="F24" s="28" t="n">
        <v>607.2</v>
      </c>
      <c r="G24" s="21" t="n">
        <f aca="false">E24/F24-1</f>
        <v>0.0342720685111988</v>
      </c>
      <c r="H24" s="29" t="n">
        <f aca="false">E24*1.15</f>
        <v>722.2115</v>
      </c>
      <c r="I24" s="29" t="n">
        <f aca="false">E24*1.24</f>
        <v>778.7324</v>
      </c>
    </row>
    <row r="25" customFormat="false" ht="18.75" hidden="false" customHeight="false" outlineLevel="0" collapsed="false">
      <c r="A25" s="23" t="n">
        <f aca="false">A24+1</f>
        <v>18</v>
      </c>
      <c r="B25" s="41" t="s">
        <v>46</v>
      </c>
      <c r="C25" s="42" t="s">
        <v>47</v>
      </c>
      <c r="D25" s="43"/>
      <c r="E25" s="27" t="n">
        <v>619.3</v>
      </c>
      <c r="F25" s="28" t="n">
        <v>612.3</v>
      </c>
      <c r="G25" s="21" t="n">
        <f aca="false">E25/F25-1</f>
        <v>0.011432304425935</v>
      </c>
      <c r="H25" s="29" t="n">
        <f aca="false">E25*1.15</f>
        <v>712.195</v>
      </c>
      <c r="I25" s="29" t="n">
        <f aca="false">E25*1.24</f>
        <v>767.932</v>
      </c>
    </row>
    <row r="26" customFormat="false" ht="18.75" hidden="false" customHeight="false" outlineLevel="0" collapsed="false">
      <c r="A26" s="23" t="n">
        <f aca="false">A25+1</f>
        <v>19</v>
      </c>
      <c r="B26" s="46" t="s">
        <v>48</v>
      </c>
      <c r="C26" s="42" t="s">
        <v>47</v>
      </c>
      <c r="D26" s="48" t="s">
        <v>49</v>
      </c>
      <c r="E26" s="49" t="n">
        <v>614.78</v>
      </c>
      <c r="F26" s="29" t="n">
        <v>601.34</v>
      </c>
      <c r="G26" s="21" t="n">
        <f aca="false">E26/F26-1</f>
        <v>0.0223500848105895</v>
      </c>
      <c r="H26" s="29" t="n">
        <f aca="false">E26*1.15</f>
        <v>706.997</v>
      </c>
      <c r="I26" s="29" t="n">
        <f aca="false">E26*1.24</f>
        <v>762.3272</v>
      </c>
    </row>
    <row r="27" customFormat="false" ht="18.75" hidden="false" customHeight="false" outlineLevel="0" collapsed="false">
      <c r="A27" s="23" t="n">
        <f aca="false">A26+1</f>
        <v>20</v>
      </c>
      <c r="B27" s="41" t="s">
        <v>50</v>
      </c>
      <c r="C27" s="42" t="s">
        <v>47</v>
      </c>
      <c r="D27" s="43"/>
      <c r="E27" s="27" t="n">
        <v>607.2</v>
      </c>
      <c r="F27" s="28" t="n">
        <v>607.2</v>
      </c>
      <c r="G27" s="21" t="n">
        <f aca="false">E27/F27-1</f>
        <v>0</v>
      </c>
      <c r="H27" s="29" t="n">
        <f aca="false">E27*1.15</f>
        <v>698.28</v>
      </c>
      <c r="I27" s="29" t="n">
        <f aca="false">E27*1.24</f>
        <v>752.928</v>
      </c>
    </row>
    <row r="28" customFormat="false" ht="18.75" hidden="false" customHeight="false" outlineLevel="0" collapsed="false">
      <c r="A28" s="23" t="n">
        <f aca="false">A27+1</f>
        <v>21</v>
      </c>
      <c r="B28" s="46" t="s">
        <v>51</v>
      </c>
      <c r="C28" s="42" t="s">
        <v>47</v>
      </c>
      <c r="D28" s="36" t="s">
        <v>52</v>
      </c>
      <c r="E28" s="37" t="n">
        <v>598.84</v>
      </c>
      <c r="F28" s="38" t="n">
        <v>744.46</v>
      </c>
      <c r="G28" s="21" t="n">
        <f aca="false">E28/F28-1</f>
        <v>-0.195604867957983</v>
      </c>
      <c r="H28" s="29" t="n">
        <f aca="false">E28*1.15</f>
        <v>688.666</v>
      </c>
      <c r="I28" s="29" t="n">
        <f aca="false">E28*1.24</f>
        <v>742.5616</v>
      </c>
    </row>
    <row r="29" customFormat="false" ht="18.75" hidden="false" customHeight="false" outlineLevel="0" collapsed="false">
      <c r="A29" s="23" t="n">
        <f aca="false">A28+1</f>
        <v>22</v>
      </c>
      <c r="B29" s="41" t="s">
        <v>53</v>
      </c>
      <c r="C29" s="42" t="s">
        <v>54</v>
      </c>
      <c r="D29" s="43"/>
      <c r="E29" s="27" t="n">
        <v>1609.16</v>
      </c>
      <c r="F29" s="28" t="n">
        <v>1558.74</v>
      </c>
      <c r="G29" s="21" t="n">
        <f aca="false">E29/F29-1</f>
        <v>0.032346638951974</v>
      </c>
      <c r="H29" s="29" t="n">
        <f aca="false">E29*1.15</f>
        <v>1850.534</v>
      </c>
      <c r="I29" s="29" t="n">
        <f aca="false">E29*1.24</f>
        <v>1995.3584</v>
      </c>
    </row>
    <row r="30" customFormat="false" ht="18.75" hidden="false" customHeight="false" outlineLevel="0" collapsed="false">
      <c r="A30" s="23" t="n">
        <f aca="false">A29+1</f>
        <v>23</v>
      </c>
      <c r="B30" s="41" t="s">
        <v>55</v>
      </c>
      <c r="C30" s="42" t="s">
        <v>56</v>
      </c>
      <c r="D30" s="43"/>
      <c r="E30" s="27" t="n">
        <v>1581.95</v>
      </c>
      <c r="F30" s="28" t="n">
        <v>1453.64</v>
      </c>
      <c r="G30" s="21" t="n">
        <f aca="false">E30/F30-1</f>
        <v>0.088268071874742</v>
      </c>
      <c r="H30" s="29" t="n">
        <f aca="false">E30*1.15</f>
        <v>1819.2425</v>
      </c>
      <c r="I30" s="29" t="n">
        <f aca="false">E30*1.24</f>
        <v>1961.618</v>
      </c>
    </row>
    <row r="31" customFormat="false" ht="18.75" hidden="false" customHeight="false" outlineLevel="0" collapsed="false">
      <c r="A31" s="23" t="n">
        <f aca="false">A30+1</f>
        <v>24</v>
      </c>
      <c r="B31" s="46" t="s">
        <v>57</v>
      </c>
      <c r="C31" s="42" t="s">
        <v>56</v>
      </c>
      <c r="D31" s="36" t="s">
        <v>58</v>
      </c>
      <c r="E31" s="37" t="n">
        <v>1286.65</v>
      </c>
      <c r="F31" s="38" t="n">
        <v>995.41</v>
      </c>
      <c r="G31" s="21" t="n">
        <f aca="false">E31/F31-1</f>
        <v>0.292582955766971</v>
      </c>
      <c r="H31" s="29" t="n">
        <f aca="false">E31*1.15</f>
        <v>1479.6475</v>
      </c>
      <c r="I31" s="29" t="n">
        <f aca="false">E31*1.24</f>
        <v>1595.446</v>
      </c>
    </row>
    <row r="32" customFormat="false" ht="18.75" hidden="false" customHeight="false" outlineLevel="0" collapsed="false">
      <c r="A32" s="23" t="n">
        <f aca="false">A31+1</f>
        <v>25</v>
      </c>
      <c r="B32" s="41" t="s">
        <v>59</v>
      </c>
      <c r="C32" s="42" t="s">
        <v>56</v>
      </c>
      <c r="D32" s="43"/>
      <c r="E32" s="27" t="n">
        <v>926.64</v>
      </c>
      <c r="F32" s="28" t="n">
        <v>899.36</v>
      </c>
      <c r="G32" s="21" t="n">
        <f aca="false">E32/F32-1</f>
        <v>0.0303326810176126</v>
      </c>
      <c r="H32" s="29" t="n">
        <f aca="false">E32*1.15</f>
        <v>1065.636</v>
      </c>
      <c r="I32" s="29" t="n">
        <f aca="false">E32*1.24</f>
        <v>1149.0336</v>
      </c>
    </row>
    <row r="33" customFormat="false" ht="18.75" hidden="false" customHeight="false" outlineLevel="0" collapsed="false">
      <c r="A33" s="23" t="n">
        <f aca="false">A32+1</f>
        <v>26</v>
      </c>
      <c r="B33" s="41" t="s">
        <v>60</v>
      </c>
      <c r="C33" s="42" t="s">
        <v>61</v>
      </c>
      <c r="D33" s="43"/>
      <c r="E33" s="27" t="n">
        <v>1546.68</v>
      </c>
      <c r="F33" s="28" t="n">
        <v>1522.46</v>
      </c>
      <c r="G33" s="21" t="n">
        <f aca="false">E33/F33-1</f>
        <v>0.0159084639333711</v>
      </c>
      <c r="H33" s="29" t="n">
        <f aca="false">E33*1.15</f>
        <v>1778.682</v>
      </c>
      <c r="I33" s="29" t="n">
        <f aca="false">E33*1.24</f>
        <v>1917.8832</v>
      </c>
    </row>
    <row r="34" customFormat="false" ht="18.75" hidden="false" customHeight="false" outlineLevel="0" collapsed="false">
      <c r="A34" s="23" t="n">
        <f aca="false">A33+1</f>
        <v>27</v>
      </c>
      <c r="B34" s="41" t="s">
        <v>62</v>
      </c>
      <c r="C34" s="42" t="s">
        <v>63</v>
      </c>
      <c r="D34" s="43"/>
      <c r="E34" s="27" t="n">
        <v>1695</v>
      </c>
      <c r="F34" s="28" t="n">
        <v>1479.21</v>
      </c>
      <c r="G34" s="21" t="n">
        <f aca="false">E34/F34-1</f>
        <v>0.145881923459144</v>
      </c>
      <c r="H34" s="29" t="n">
        <f aca="false">E34*1.15</f>
        <v>1949.25</v>
      </c>
      <c r="I34" s="29" t="n">
        <f aca="false">E34*1.24</f>
        <v>2101.8</v>
      </c>
    </row>
    <row r="35" customFormat="false" ht="18.75" hidden="false" customHeight="false" outlineLevel="0" collapsed="false">
      <c r="A35" s="23" t="n">
        <f aca="false">A34+1</f>
        <v>28</v>
      </c>
      <c r="B35" s="41" t="s">
        <v>64</v>
      </c>
      <c r="C35" s="42" t="s">
        <v>65</v>
      </c>
      <c r="D35" s="43"/>
      <c r="E35" s="27" t="n">
        <v>1902.56</v>
      </c>
      <c r="F35" s="28" t="n">
        <v>1625.05</v>
      </c>
      <c r="G35" s="21" t="n">
        <f aca="false">E35/F35-1</f>
        <v>0.170770130149841</v>
      </c>
      <c r="H35" s="29" t="n">
        <f aca="false">E35*1.15</f>
        <v>2187.944</v>
      </c>
      <c r="I35" s="29" t="n">
        <f aca="false">E35*1.24</f>
        <v>2359.1744</v>
      </c>
    </row>
    <row r="36" customFormat="false" ht="18.75" hidden="false" customHeight="false" outlineLevel="0" collapsed="false">
      <c r="A36" s="23" t="n">
        <f aca="false">A35+1</f>
        <v>29</v>
      </c>
      <c r="B36" s="41" t="s">
        <v>66</v>
      </c>
      <c r="C36" s="42" t="s">
        <v>67</v>
      </c>
      <c r="D36" s="43"/>
      <c r="E36" s="27" t="n">
        <v>807.54</v>
      </c>
      <c r="F36" s="28" t="n">
        <v>743.3</v>
      </c>
      <c r="G36" s="21" t="n">
        <f aca="false">E36/F36-1</f>
        <v>0.0864254002421634</v>
      </c>
      <c r="H36" s="29" t="n">
        <f aca="false">E36*1.15</f>
        <v>928.671</v>
      </c>
      <c r="I36" s="29" t="n">
        <f aca="false">E36*1.24</f>
        <v>1001.3496</v>
      </c>
    </row>
    <row r="37" customFormat="false" ht="18.75" hidden="false" customHeight="false" outlineLevel="0" collapsed="false">
      <c r="A37" s="23" t="n">
        <f aca="false">A36+1</f>
        <v>30</v>
      </c>
      <c r="B37" s="41" t="s">
        <v>68</v>
      </c>
      <c r="C37" s="42" t="s">
        <v>69</v>
      </c>
      <c r="D37" s="43"/>
      <c r="E37" s="27" t="n">
        <v>960.55</v>
      </c>
      <c r="F37" s="28" t="n">
        <v>743.3</v>
      </c>
      <c r="G37" s="21" t="n">
        <f aca="false">E37/F37-1</f>
        <v>0.29227768061348</v>
      </c>
      <c r="H37" s="29" t="n">
        <f aca="false">E37*1.15</f>
        <v>1104.6325</v>
      </c>
      <c r="I37" s="29" t="n">
        <f aca="false">E37*1.24</f>
        <v>1191.082</v>
      </c>
    </row>
    <row r="38" customFormat="false" ht="18.75" hidden="false" customHeight="false" outlineLevel="0" collapsed="false">
      <c r="A38" s="23" t="n">
        <f aca="false">A37+1</f>
        <v>31</v>
      </c>
      <c r="B38" s="41" t="s">
        <v>70</v>
      </c>
      <c r="C38" s="42" t="s">
        <v>71</v>
      </c>
      <c r="D38" s="43"/>
      <c r="E38" s="27" t="n">
        <v>877.42</v>
      </c>
      <c r="F38" s="28" t="n">
        <v>793.69</v>
      </c>
      <c r="G38" s="21" t="n">
        <f aca="false">E38/F38-1</f>
        <v>0.105494588567325</v>
      </c>
      <c r="H38" s="29" t="n">
        <f aca="false">E38*1.15</f>
        <v>1009.033</v>
      </c>
      <c r="I38" s="29" t="n">
        <f aca="false">E38*1.24</f>
        <v>1088.0008</v>
      </c>
    </row>
    <row r="39" customFormat="false" ht="18.75" hidden="false" customHeight="false" outlineLevel="0" collapsed="false">
      <c r="A39" s="23" t="n">
        <f aca="false">A38+1</f>
        <v>32</v>
      </c>
      <c r="B39" s="41" t="s">
        <v>72</v>
      </c>
      <c r="C39" s="42" t="s">
        <v>73</v>
      </c>
      <c r="D39" s="43"/>
      <c r="E39" s="27" t="n">
        <v>912.11</v>
      </c>
      <c r="F39" s="28" t="n">
        <v>903.62</v>
      </c>
      <c r="G39" s="21" t="n">
        <f aca="false">E39/F39-1</f>
        <v>0.00939554237400686</v>
      </c>
      <c r="H39" s="29" t="n">
        <f aca="false">E39*1.15</f>
        <v>1048.9265</v>
      </c>
      <c r="I39" s="29" t="n">
        <f aca="false">E39*1.24</f>
        <v>1131.0164</v>
      </c>
    </row>
    <row r="40" customFormat="false" ht="18.75" hidden="false" customHeight="false" outlineLevel="0" collapsed="false">
      <c r="A40" s="23" t="n">
        <f aca="false">A39+1</f>
        <v>33</v>
      </c>
      <c r="B40" s="50" t="s">
        <v>74</v>
      </c>
      <c r="C40" s="51" t="s">
        <v>75</v>
      </c>
      <c r="D40" s="36" t="s">
        <v>76</v>
      </c>
      <c r="E40" s="37" t="n">
        <v>1606.77</v>
      </c>
      <c r="F40" s="38" t="n">
        <v>1446.52</v>
      </c>
      <c r="G40" s="21" t="n">
        <f aca="false">E40/F40-1</f>
        <v>0.110783120869397</v>
      </c>
      <c r="H40" s="29" t="n">
        <f aca="false">E40*1.15</f>
        <v>1847.7855</v>
      </c>
      <c r="I40" s="29" t="n">
        <f aca="false">E40*1.24</f>
        <v>1992.3948</v>
      </c>
    </row>
    <row r="41" customFormat="false" ht="22.5" hidden="false" customHeight="true" outlineLevel="0" collapsed="false">
      <c r="A41" s="23" t="n">
        <f aca="false">A40+1</f>
        <v>34</v>
      </c>
      <c r="B41" s="52" t="s">
        <v>77</v>
      </c>
      <c r="C41" s="35" t="s">
        <v>75</v>
      </c>
      <c r="D41" s="36" t="s">
        <v>78</v>
      </c>
      <c r="E41" s="37" t="n">
        <v>1205.39</v>
      </c>
      <c r="F41" s="38" t="n">
        <v>1574.7</v>
      </c>
      <c r="G41" s="21" t="n">
        <f aca="false">E41/F41-1</f>
        <v>-0.234527211532355</v>
      </c>
      <c r="H41" s="29" t="n">
        <f aca="false">E41*1.15</f>
        <v>1386.1985</v>
      </c>
      <c r="I41" s="29" t="n">
        <f aca="false">E41*1.24</f>
        <v>1494.6836</v>
      </c>
    </row>
    <row r="42" customFormat="false" ht="18.75" hidden="false" customHeight="false" outlineLevel="0" collapsed="false">
      <c r="A42" s="23" t="n">
        <f aca="false">A41+1</f>
        <v>35</v>
      </c>
      <c r="B42" s="41" t="s">
        <v>79</v>
      </c>
      <c r="C42" s="42" t="s">
        <v>80</v>
      </c>
      <c r="D42" s="43"/>
      <c r="E42" s="27" t="n">
        <v>1317.23</v>
      </c>
      <c r="F42" s="28" t="n">
        <v>1229.05</v>
      </c>
      <c r="G42" s="21" t="n">
        <f aca="false">E42/F42-1</f>
        <v>0.0717464708514708</v>
      </c>
      <c r="H42" s="29" t="n">
        <f aca="false">E42*1.15</f>
        <v>1514.8145</v>
      </c>
      <c r="I42" s="29" t="n">
        <f aca="false">E42*1.24</f>
        <v>1633.3652</v>
      </c>
    </row>
    <row r="43" customFormat="false" ht="18.75" hidden="false" customHeight="false" outlineLevel="0" collapsed="false">
      <c r="A43" s="23" t="n">
        <f aca="false">A42+1</f>
        <v>36</v>
      </c>
      <c r="B43" s="41" t="s">
        <v>81</v>
      </c>
      <c r="C43" s="42" t="s">
        <v>80</v>
      </c>
      <c r="D43" s="43"/>
      <c r="E43" s="27" t="n">
        <v>1346.96</v>
      </c>
      <c r="F43" s="28" t="n">
        <v>1235.25</v>
      </c>
      <c r="G43" s="21" t="n">
        <f aca="false">E43/F43-1</f>
        <v>0.09043513458814</v>
      </c>
      <c r="H43" s="29" t="n">
        <f aca="false">E43*1.15</f>
        <v>1549.004</v>
      </c>
      <c r="I43" s="29" t="n">
        <f aca="false">E43*1.24</f>
        <v>1670.2304</v>
      </c>
    </row>
    <row r="44" customFormat="false" ht="18.75" hidden="false" customHeight="false" outlineLevel="0" collapsed="false">
      <c r="A44" s="23" t="n">
        <f aca="false">A43+1</f>
        <v>37</v>
      </c>
      <c r="B44" s="41" t="s">
        <v>82</v>
      </c>
      <c r="C44" s="42" t="s">
        <v>80</v>
      </c>
      <c r="D44" s="43"/>
      <c r="E44" s="27" t="n">
        <v>1086.46</v>
      </c>
      <c r="F44" s="28" t="n">
        <v>1036.16</v>
      </c>
      <c r="G44" s="21" t="n">
        <f aca="false">E44/F44-1</f>
        <v>0.0485446263125386</v>
      </c>
      <c r="H44" s="29" t="n">
        <f aca="false">E44*1.15</f>
        <v>1249.429</v>
      </c>
      <c r="I44" s="29" t="n">
        <f aca="false">E44*1.24</f>
        <v>1347.2104</v>
      </c>
    </row>
    <row r="45" customFormat="false" ht="18.75" hidden="false" customHeight="false" outlineLevel="0" collapsed="false">
      <c r="A45" s="23" t="n">
        <f aca="false">A44+1</f>
        <v>38</v>
      </c>
      <c r="B45" s="41" t="s">
        <v>79</v>
      </c>
      <c r="C45" s="42" t="s">
        <v>83</v>
      </c>
      <c r="D45" s="43"/>
      <c r="E45" s="27" t="n">
        <v>1317.23</v>
      </c>
      <c r="F45" s="28" t="n">
        <v>1225.25</v>
      </c>
      <c r="G45" s="21" t="n">
        <f aca="false">E45/F45-1</f>
        <v>0.0750703937971842</v>
      </c>
      <c r="H45" s="29" t="n">
        <f aca="false">E45*1.15</f>
        <v>1514.8145</v>
      </c>
      <c r="I45" s="29" t="n">
        <f aca="false">E45*1.24</f>
        <v>1633.3652</v>
      </c>
    </row>
    <row r="46" customFormat="false" ht="18.75" hidden="false" customHeight="false" outlineLevel="0" collapsed="false">
      <c r="A46" s="23" t="n">
        <f aca="false">A45+1</f>
        <v>39</v>
      </c>
      <c r="B46" s="41" t="s">
        <v>84</v>
      </c>
      <c r="C46" s="42" t="s">
        <v>85</v>
      </c>
      <c r="D46" s="43"/>
      <c r="E46" s="27" t="n">
        <v>1317.23</v>
      </c>
      <c r="F46" s="28" t="n">
        <v>1229.05</v>
      </c>
      <c r="G46" s="21" t="n">
        <f aca="false">E46/F46-1</f>
        <v>0.0717464708514708</v>
      </c>
      <c r="H46" s="29" t="n">
        <f aca="false">E46*1.15</f>
        <v>1514.8145</v>
      </c>
      <c r="I46" s="29" t="n">
        <f aca="false">E46*1.24</f>
        <v>1633.3652</v>
      </c>
    </row>
    <row r="47" customFormat="false" ht="31.5" hidden="false" customHeight="false" outlineLevel="0" collapsed="false">
      <c r="A47" s="23" t="n">
        <f aca="false">A46+1</f>
        <v>40</v>
      </c>
      <c r="B47" s="41" t="s">
        <v>86</v>
      </c>
      <c r="C47" s="42" t="s">
        <v>87</v>
      </c>
      <c r="D47" s="43"/>
      <c r="E47" s="27" t="n">
        <v>941.84</v>
      </c>
      <c r="F47" s="28" t="n">
        <v>926.18</v>
      </c>
      <c r="G47" s="21" t="n">
        <f aca="false">E47/F47-1</f>
        <v>0.0169081604007861</v>
      </c>
      <c r="H47" s="29" t="n">
        <f aca="false">E47*1.15</f>
        <v>1083.116</v>
      </c>
      <c r="I47" s="29" t="n">
        <f aca="false">E47*1.24</f>
        <v>1167.8816</v>
      </c>
    </row>
    <row r="48" customFormat="false" ht="18.75" hidden="false" customHeight="false" outlineLevel="0" collapsed="false">
      <c r="A48" s="23" t="n">
        <f aca="false">A47+1</f>
        <v>41</v>
      </c>
      <c r="B48" s="50" t="s">
        <v>88</v>
      </c>
      <c r="C48" s="51" t="s">
        <v>87</v>
      </c>
      <c r="D48" s="36" t="s">
        <v>89</v>
      </c>
      <c r="E48" s="37" t="n">
        <v>1205.39</v>
      </c>
      <c r="F48" s="38" t="n">
        <v>1122.6</v>
      </c>
      <c r="G48" s="21" t="n">
        <f aca="false">E48/F48-1</f>
        <v>0.0737484411188314</v>
      </c>
      <c r="H48" s="29" t="n">
        <f aca="false">E48*1.15</f>
        <v>1386.1985</v>
      </c>
      <c r="I48" s="29" t="n">
        <f aca="false">E48*1.24</f>
        <v>1494.6836</v>
      </c>
    </row>
    <row r="49" customFormat="false" ht="18.75" hidden="false" customHeight="false" outlineLevel="0" collapsed="false">
      <c r="A49" s="23" t="n">
        <f aca="false">A48+1</f>
        <v>42</v>
      </c>
      <c r="B49" s="50" t="s">
        <v>88</v>
      </c>
      <c r="C49" s="51" t="s">
        <v>87</v>
      </c>
      <c r="D49" s="36" t="s">
        <v>90</v>
      </c>
      <c r="E49" s="37" t="n">
        <v>1205.39</v>
      </c>
      <c r="F49" s="38" t="n">
        <v>1122.6</v>
      </c>
      <c r="G49" s="21" t="n">
        <f aca="false">E49/F49-1</f>
        <v>0.0737484411188314</v>
      </c>
      <c r="H49" s="29" t="n">
        <f aca="false">E49*1.15</f>
        <v>1386.1985</v>
      </c>
      <c r="I49" s="29" t="n">
        <f aca="false">E49*1.24</f>
        <v>1494.6836</v>
      </c>
    </row>
    <row r="50" customFormat="false" ht="18.75" hidden="false" customHeight="false" outlineLevel="0" collapsed="false">
      <c r="A50" s="23" t="n">
        <f aca="false">A49+1</f>
        <v>43</v>
      </c>
      <c r="B50" s="50" t="s">
        <v>91</v>
      </c>
      <c r="C50" s="51" t="s">
        <v>87</v>
      </c>
      <c r="D50" s="36" t="s">
        <v>92</v>
      </c>
      <c r="E50" s="37" t="n">
        <v>1651.37</v>
      </c>
      <c r="F50" s="38" t="n">
        <v>1482.02</v>
      </c>
      <c r="G50" s="21" t="n">
        <f aca="false">E50/F50-1</f>
        <v>0.114269712959339</v>
      </c>
      <c r="H50" s="29" t="n">
        <f aca="false">E50*1.15</f>
        <v>1899.0755</v>
      </c>
      <c r="I50" s="29" t="n">
        <f aca="false">E50*1.24</f>
        <v>2047.6988</v>
      </c>
    </row>
    <row r="51" customFormat="false" ht="18.75" hidden="false" customHeight="false" outlineLevel="0" collapsed="false">
      <c r="A51" s="23" t="n">
        <f aca="false">A50+1</f>
        <v>44</v>
      </c>
      <c r="B51" s="50" t="s">
        <v>93</v>
      </c>
      <c r="C51" s="51" t="s">
        <v>87</v>
      </c>
      <c r="D51" s="36" t="s">
        <v>94</v>
      </c>
      <c r="E51" s="37" t="n">
        <v>1019.92</v>
      </c>
      <c r="F51" s="38" t="n">
        <v>960.85</v>
      </c>
      <c r="G51" s="21" t="n">
        <f aca="false">E51/F51-1</f>
        <v>0.0614768174012592</v>
      </c>
      <c r="H51" s="29" t="n">
        <f aca="false">E51*1.15</f>
        <v>1172.908</v>
      </c>
      <c r="I51" s="29" t="n">
        <f aca="false">E51*1.24</f>
        <v>1264.7008</v>
      </c>
    </row>
    <row r="52" customFormat="false" ht="18.75" hidden="false" customHeight="false" outlineLevel="0" collapsed="false">
      <c r="A52" s="23" t="n">
        <f aca="false">A51+1</f>
        <v>45</v>
      </c>
      <c r="B52" s="50" t="s">
        <v>95</v>
      </c>
      <c r="C52" s="51" t="s">
        <v>87</v>
      </c>
      <c r="D52" s="36" t="s">
        <v>96</v>
      </c>
      <c r="E52" s="37" t="n">
        <v>1019.92</v>
      </c>
      <c r="F52" s="38" t="n">
        <v>973.14</v>
      </c>
      <c r="G52" s="21" t="n">
        <f aca="false">E52/F52-1</f>
        <v>0.0480711922231127</v>
      </c>
      <c r="H52" s="29" t="n">
        <f aca="false">E52*1.15</f>
        <v>1172.908</v>
      </c>
      <c r="I52" s="29" t="n">
        <f aca="false">E52*1.24</f>
        <v>1264.7008</v>
      </c>
    </row>
    <row r="53" customFormat="false" ht="18.75" hidden="false" customHeight="false" outlineLevel="0" collapsed="false">
      <c r="A53" s="23" t="n">
        <f aca="false">A52+1</f>
        <v>46</v>
      </c>
      <c r="B53" s="50" t="s">
        <v>97</v>
      </c>
      <c r="C53" s="51" t="s">
        <v>87</v>
      </c>
      <c r="D53" s="36" t="s">
        <v>98</v>
      </c>
      <c r="E53" s="37" t="n">
        <v>1168.58</v>
      </c>
      <c r="F53" s="38" t="n">
        <v>1073.91</v>
      </c>
      <c r="G53" s="21" t="n">
        <f aca="false">E53/F53-1</f>
        <v>0.0881545008427147</v>
      </c>
      <c r="H53" s="29" t="n">
        <f aca="false">E53*1.15</f>
        <v>1343.867</v>
      </c>
      <c r="I53" s="29" t="n">
        <f aca="false">E53*1.24</f>
        <v>1449.0392</v>
      </c>
    </row>
    <row r="54" customFormat="false" ht="21" hidden="false" customHeight="true" outlineLevel="0" collapsed="false">
      <c r="A54" s="23" t="n">
        <f aca="false">A53+1</f>
        <v>47</v>
      </c>
      <c r="B54" s="53" t="s">
        <v>99</v>
      </c>
      <c r="C54" s="54" t="s">
        <v>100</v>
      </c>
      <c r="D54" s="36" t="s">
        <v>101</v>
      </c>
      <c r="E54" s="37" t="n">
        <v>1502.71</v>
      </c>
      <c r="F54" s="38" t="n">
        <v>1838.21</v>
      </c>
      <c r="G54" s="21" t="n">
        <f aca="false">E54/F54-1</f>
        <v>-0.182514511399677</v>
      </c>
      <c r="H54" s="29" t="n">
        <f aca="false">E54*1.15</f>
        <v>1728.1165</v>
      </c>
      <c r="I54" s="29" t="n">
        <f aca="false">E54*1.24</f>
        <v>1863.3604</v>
      </c>
    </row>
    <row r="55" customFormat="false" ht="53.25" hidden="false" customHeight="true" outlineLevel="0" collapsed="false">
      <c r="A55" s="23" t="n">
        <f aca="false">A54+1</f>
        <v>48</v>
      </c>
      <c r="B55" s="55" t="s">
        <v>102</v>
      </c>
      <c r="C55" s="56" t="s">
        <v>103</v>
      </c>
      <c r="D55" s="57" t="s">
        <v>104</v>
      </c>
      <c r="E55" s="58" t="n">
        <v>1651.37</v>
      </c>
      <c r="F55" s="59" t="n">
        <v>1574.7</v>
      </c>
      <c r="G55" s="21" t="n">
        <f aca="false">E55/F55-1</f>
        <v>0.0486886391058614</v>
      </c>
      <c r="H55" s="29" t="n">
        <f aca="false">E55*1.15</f>
        <v>1899.0755</v>
      </c>
      <c r="I55" s="29" t="n">
        <f aca="false">E55*1.24</f>
        <v>2047.6988</v>
      </c>
    </row>
    <row r="56" customFormat="false" ht="18.75" hidden="false" customHeight="false" outlineLevel="0" collapsed="false">
      <c r="A56" s="23" t="n">
        <f aca="false">A55+1</f>
        <v>49</v>
      </c>
      <c r="B56" s="41" t="s">
        <v>105</v>
      </c>
      <c r="C56" s="42" t="s">
        <v>106</v>
      </c>
      <c r="D56" s="43" t="s">
        <v>107</v>
      </c>
      <c r="E56" s="27" t="n">
        <v>2023.01</v>
      </c>
      <c r="F56" s="28" t="n">
        <v>1578.44</v>
      </c>
      <c r="G56" s="21" t="n">
        <f aca="false">E56/F56-1</f>
        <v>0.281651504016624</v>
      </c>
      <c r="H56" s="29" t="n">
        <f aca="false">E56*1.15</f>
        <v>2326.4615</v>
      </c>
      <c r="I56" s="29" t="n">
        <f aca="false">E56*1.24</f>
        <v>2508.5324</v>
      </c>
    </row>
    <row r="57" customFormat="false" ht="38.25" hidden="false" customHeight="true" outlineLevel="0" collapsed="false">
      <c r="A57" s="23" t="n">
        <f aca="false">A56+1</f>
        <v>50</v>
      </c>
      <c r="B57" s="50" t="s">
        <v>108</v>
      </c>
      <c r="C57" s="54" t="s">
        <v>100</v>
      </c>
      <c r="D57" s="57" t="s">
        <v>109</v>
      </c>
      <c r="E57" s="58" t="n">
        <v>1681.1</v>
      </c>
      <c r="F57" s="59" t="n">
        <v>1506.67</v>
      </c>
      <c r="G57" s="21" t="n">
        <f aca="false">E57/F57-1</f>
        <v>0.115771867761354</v>
      </c>
      <c r="H57" s="29" t="n">
        <f aca="false">E57*1.15</f>
        <v>1933.265</v>
      </c>
      <c r="I57" s="29" t="n">
        <f aca="false">E57*1.24</f>
        <v>2084.564</v>
      </c>
    </row>
  </sheetData>
  <mergeCells count="3">
    <mergeCell ref="H1:I1"/>
    <mergeCell ref="A4:F4"/>
    <mergeCell ref="E6:I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1" activeCellId="0" sqref="D2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5.13"/>
    <col collapsed="false" customWidth="true" hidden="false" outlineLevel="0" max="3" min="3" style="2" width="42.85"/>
    <col collapsed="false" customWidth="true" hidden="false" outlineLevel="0" max="4" min="4" style="0" width="22.85"/>
  </cols>
  <sheetData>
    <row r="1" s="30" customFormat="true" ht="16.5" hidden="false" customHeight="true" outlineLevel="0" collapsed="false">
      <c r="A1" s="3"/>
      <c r="B1" s="60"/>
      <c r="C1" s="61" t="s">
        <v>110</v>
      </c>
    </row>
    <row r="2" s="30" customFormat="true" ht="17.25" hidden="false" customHeight="true" outlineLevel="0" collapsed="false">
      <c r="A2" s="3"/>
      <c r="B2" s="60"/>
      <c r="C2" s="62" t="s">
        <v>111</v>
      </c>
    </row>
    <row r="3" s="30" customFormat="true" ht="21" hidden="false" customHeight="true" outlineLevel="0" collapsed="false">
      <c r="A3" s="3"/>
      <c r="B3" s="60"/>
      <c r="C3" s="63"/>
    </row>
    <row r="4" s="30" customFormat="true" ht="33.75" hidden="false" customHeight="true" outlineLevel="0" collapsed="false">
      <c r="A4" s="64" t="s">
        <v>112</v>
      </c>
      <c r="B4" s="64"/>
      <c r="C4" s="64"/>
    </row>
    <row r="5" s="30" customFormat="true" ht="24" hidden="false" customHeight="true" outlineLevel="0" collapsed="false">
      <c r="A5" s="65"/>
      <c r="B5" s="65"/>
      <c r="C5" s="66"/>
    </row>
    <row r="6" s="30" customFormat="true" ht="15.75" hidden="false" customHeight="true" outlineLevel="0" collapsed="false">
      <c r="A6" s="67" t="s">
        <v>7</v>
      </c>
      <c r="B6" s="68" t="s">
        <v>113</v>
      </c>
      <c r="C6" s="68" t="s">
        <v>114</v>
      </c>
      <c r="D6" s="69" t="s">
        <v>115</v>
      </c>
    </row>
    <row r="7" s="30" customFormat="true" ht="22.5" hidden="false" customHeight="true" outlineLevel="0" collapsed="false">
      <c r="A7" s="67"/>
      <c r="B7" s="70" t="s">
        <v>116</v>
      </c>
      <c r="C7" s="68"/>
      <c r="D7" s="69"/>
    </row>
    <row r="8" s="30" customFormat="true" ht="18" hidden="false" customHeight="true" outlineLevel="0" collapsed="false">
      <c r="A8" s="67"/>
      <c r="B8" s="70"/>
      <c r="C8" s="70"/>
      <c r="D8" s="69"/>
    </row>
    <row r="9" s="30" customFormat="true" ht="33.75" hidden="false" customHeight="true" outlineLevel="0" collapsed="false">
      <c r="A9" s="71"/>
      <c r="B9" s="31"/>
      <c r="C9" s="31"/>
      <c r="D9" s="72"/>
    </row>
    <row r="10" s="30" customFormat="true" ht="33.75" hidden="false" customHeight="true" outlineLevel="0" collapsed="false">
      <c r="A10" s="71"/>
      <c r="B10" s="31"/>
      <c r="C10" s="31"/>
      <c r="D10" s="72"/>
    </row>
    <row r="11" s="30" customFormat="true" ht="16.5" hidden="false" customHeight="false" outlineLevel="0" collapsed="false">
      <c r="A11" s="73"/>
      <c r="B11" s="74"/>
      <c r="C11" s="74"/>
      <c r="D11" s="75"/>
    </row>
    <row r="12" s="30" customFormat="true" ht="33.75" hidden="false" customHeight="true" outlineLevel="0" collapsed="false">
      <c r="A12" s="65"/>
      <c r="B12" s="65"/>
      <c r="C12" s="66"/>
    </row>
    <row r="13" customFormat="false" ht="12.75" hidden="false" customHeight="true" outlineLevel="0" collapsed="false">
      <c r="A13" s="76"/>
      <c r="B13" s="76"/>
      <c r="C13" s="0"/>
    </row>
    <row r="14" customFormat="false" ht="16.5" hidden="false" customHeight="true" outlineLevel="0" collapsed="false">
      <c r="A14" s="77" t="s">
        <v>117</v>
      </c>
      <c r="B14" s="78"/>
      <c r="C14" s="79" t="s">
        <v>118</v>
      </c>
    </row>
    <row r="15" customFormat="false" ht="16.5" hidden="false" customHeight="true" outlineLevel="0" collapsed="false">
      <c r="A15" s="80"/>
      <c r="B15" s="81"/>
      <c r="C15" s="80" t="s">
        <v>119</v>
      </c>
    </row>
    <row r="16" customFormat="false" ht="15.75" hidden="false" customHeight="false" outlineLevel="0" collapsed="false">
      <c r="A16" s="80"/>
      <c r="B16" s="81"/>
      <c r="C16" s="80" t="s">
        <v>120</v>
      </c>
    </row>
    <row r="17" customFormat="false" ht="12.75" hidden="false" customHeight="true" outlineLevel="0" collapsed="false">
      <c r="A17" s="80"/>
      <c r="B17" s="81"/>
      <c r="C17" s="82"/>
    </row>
    <row r="18" s="30" customFormat="true" ht="21.75" hidden="false" customHeight="true" outlineLevel="0" collapsed="false">
      <c r="A18" s="80" t="s">
        <v>121</v>
      </c>
      <c r="B18" s="81"/>
      <c r="C18" s="80" t="s">
        <v>122</v>
      </c>
      <c r="D18" s="0"/>
    </row>
    <row r="19" s="30" customFormat="true" ht="27.75" hidden="false" customHeight="true" outlineLevel="0" collapsed="false">
      <c r="A19" s="3"/>
      <c r="B19" s="0"/>
      <c r="C19" s="83" t="s">
        <v>123</v>
      </c>
      <c r="D19" s="83" t="s">
        <v>124</v>
      </c>
    </row>
    <row r="20" s="30" customFormat="true" ht="27.75" hidden="false" customHeight="true" outlineLevel="0" collapsed="false">
      <c r="A20" s="3"/>
      <c r="B20" s="84"/>
      <c r="C20" s="84"/>
    </row>
    <row r="21" s="30" customFormat="true" ht="27.75" hidden="false" customHeight="true" outlineLevel="0" collapsed="false">
      <c r="A21" s="3"/>
      <c r="B21" s="84"/>
      <c r="C21" s="84"/>
    </row>
    <row r="22" s="30" customFormat="true" ht="27.75" hidden="false" customHeight="true" outlineLevel="0" collapsed="false">
      <c r="A22" s="3"/>
      <c r="B22" s="60"/>
      <c r="C22" s="60"/>
    </row>
    <row r="23" s="30" customFormat="true" ht="27.75" hidden="false" customHeight="true" outlineLevel="0" collapsed="false">
      <c r="A23" s="3"/>
      <c r="B23" s="60"/>
      <c r="C23" s="60"/>
    </row>
    <row r="24" s="30" customFormat="true" ht="27.75" hidden="false" customHeight="true" outlineLevel="0" collapsed="false">
      <c r="A24" s="3"/>
      <c r="B24" s="60"/>
      <c r="C24" s="60"/>
    </row>
    <row r="25" s="30" customFormat="true" ht="27.75" hidden="false" customHeight="true" outlineLevel="0" collapsed="false">
      <c r="A25" s="3"/>
      <c r="B25" s="60"/>
      <c r="C25" s="60"/>
    </row>
    <row r="26" s="30" customFormat="true" ht="27.75" hidden="false" customHeight="true" outlineLevel="0" collapsed="false">
      <c r="A26" s="3"/>
      <c r="B26" s="60"/>
      <c r="C26" s="60"/>
    </row>
  </sheetData>
  <mergeCells count="7">
    <mergeCell ref="A4:C4"/>
    <mergeCell ref="A6:A8"/>
    <mergeCell ref="C6:C8"/>
    <mergeCell ref="D6:D8"/>
    <mergeCell ref="B7:B8"/>
    <mergeCell ref="A9:A10"/>
    <mergeCell ref="A13:B13"/>
  </mergeCells>
  <conditionalFormatting sqref="C9">
    <cfRule type="expression" priority="2" aboveAverage="0" equalAverage="0" bottom="0" percent="0" rank="0" text="" dxfId="0">
      <formula>AND(CELL("защита",C9)=0,NOT(ISBLANK(C9)))</formula>
    </cfRule>
    <cfRule type="expression" priority="3" aboveAverage="0" equalAverage="0" bottom="0" percent="0" rank="0" text="" dxfId="1">
      <formula>AND(CELL("защита",C9)=0,ISBLANK(C9))</formula>
    </cfRule>
  </conditionalFormatting>
  <conditionalFormatting sqref="C6">
    <cfRule type="expression" priority="4" aboveAverage="0" equalAverage="0" bottom="0" percent="0" rank="0" text="" dxfId="2">
      <formula>AND(CELL("защита",C6)=0,NOT(ISBLANK(C6)))</formula>
    </cfRule>
    <cfRule type="expression" priority="5" aboveAverage="0" equalAverage="0" bottom="0" percent="0" rank="0" text="" dxfId="3">
      <formula>AND(CELL("защита",C6)=0,ISBLANK(C6))</formula>
    </cfRule>
  </conditionalFormatting>
  <conditionalFormatting sqref="B6:B7 A6">
    <cfRule type="expression" priority="6" aboveAverage="0" equalAverage="0" bottom="0" percent="0" rank="0" text="" dxfId="4">
      <formula>AND(CELL("защита",B6)=0,NOT(ISBLANK(B6)))</formula>
    </cfRule>
    <cfRule type="expression" priority="7" aboveAverage="0" equalAverage="0" bottom="0" percent="0" rank="0" text="" dxfId="5">
      <formula>AND(CELL("защита",B6)=0,ISBLANK(B6))</formula>
    </cfRule>
  </conditionalFormatting>
  <dataValidations count="1">
    <dataValidation allowBlank="true" errorStyle="stop" operator="greaterThanOrEqual" prompt="Только число, больше или равное нулю" showDropDown="false" showErrorMessage="true" showInputMessage="true" sqref="C9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0:57:26Z</dcterms:created>
  <dc:creator>Гиннэ Владимир Сергеевич</dc:creator>
  <dc:description/>
  <dc:language>en-US</dc:language>
  <cp:lastModifiedBy>Назарова</cp:lastModifiedBy>
  <cp:lastPrinted>2020-09-21T05:40:19Z</cp:lastPrinted>
  <dcterms:modified xsi:type="dcterms:W3CDTF">2021-12-15T09:26:04Z</dcterms:modified>
  <cp:revision>0</cp:revision>
  <dc:subject/>
  <dc:title/>
</cp:coreProperties>
</file>